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257605"/>
        <c:axId val="95845444"/>
      </c:barChart>
      <c:catAx>
        <c:axId val="31257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444"/>
        <c:crossesAt val="0"/>
        <c:auto val="1"/>
        <c:lblAlgn val="ctr"/>
        <c:lblOffset val="100"/>
        <c:noMultiLvlLbl val="0"/>
      </c:catAx>
      <c:valAx>
        <c:axId val="95845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760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5565269"/>
        <c:axId val="65258066"/>
      </c:barChart>
      <c:catAx>
        <c:axId val="25565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066"/>
        <c:crossesAt val="0"/>
        <c:auto val="1"/>
        <c:lblAlgn val="ctr"/>
        <c:lblOffset val="100"/>
        <c:noMultiLvlLbl val="0"/>
      </c:catAx>
      <c:valAx>
        <c:axId val="652580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5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08556"/>
        <c:axId val="65964151"/>
      </c:barChart>
      <c:catAx>
        <c:axId val="5508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4151"/>
        <c:crossesAt val="0"/>
        <c:auto val="1"/>
        <c:lblAlgn val="ctr"/>
        <c:lblOffset val="100"/>
        <c:noMultiLvlLbl val="0"/>
      </c:catAx>
      <c:valAx>
        <c:axId val="659641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7850444"/>
        <c:axId val="9028401"/>
      </c:barChart>
      <c:catAx>
        <c:axId val="87850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01"/>
        <c:crossesAt val="0"/>
        <c:auto val="1"/>
        <c:lblAlgn val="ctr"/>
        <c:lblOffset val="100"/>
        <c:noMultiLvlLbl val="0"/>
      </c:catAx>
      <c:valAx>
        <c:axId val="90284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0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364117"/>
        <c:axId val="8582316"/>
      </c:barChart>
      <c:catAx>
        <c:axId val="28364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316"/>
        <c:crossesAt val="0"/>
        <c:auto val="1"/>
        <c:lblAlgn val="ctr"/>
        <c:lblOffset val="100"/>
        <c:noMultiLvlLbl val="0"/>
      </c:catAx>
      <c:valAx>
        <c:axId val="85823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4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926985"/>
        <c:axId val="46607719"/>
      </c:barChart>
      <c:catAx>
        <c:axId val="10926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7719"/>
        <c:crossesAt val="0"/>
        <c:auto val="1"/>
        <c:lblAlgn val="ctr"/>
        <c:lblOffset val="100"/>
        <c:noMultiLvlLbl val="0"/>
      </c:catAx>
      <c:valAx>
        <c:axId val="466077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6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9524166"/>
        <c:axId val="49223785"/>
      </c:barChart>
      <c:catAx>
        <c:axId val="29524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3785"/>
        <c:crossesAt val="0"/>
        <c:auto val="1"/>
        <c:lblAlgn val="ctr"/>
        <c:lblOffset val="100"/>
        <c:noMultiLvlLbl val="0"/>
      </c:catAx>
      <c:valAx>
        <c:axId val="492237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4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8169141"/>
        <c:axId val="23427595"/>
      </c:barChart>
      <c:catAx>
        <c:axId val="58169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7595"/>
        <c:crossesAt val="0"/>
        <c:auto val="1"/>
        <c:lblAlgn val="ctr"/>
        <c:lblOffset val="100"/>
        <c:noMultiLvlLbl val="0"/>
      </c:catAx>
      <c:valAx>
        <c:axId val="234275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9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