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310219"/>
        <c:axId val="40269663"/>
      </c:scatterChart>
      <c:valAx>
        <c:axId val="71310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663"/>
        <c:crossesAt val="0"/>
        <c:crossBetween val="midCat"/>
      </c:valAx>
      <c:valAx>
        <c:axId val="40269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01222"/>
        <c:axId val="84850112"/>
      </c:scatterChart>
      <c:valAx>
        <c:axId val="95501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112"/>
        <c:crossesAt val="0"/>
        <c:crossBetween val="midCat"/>
      </c:valAx>
      <c:valAx>
        <c:axId val="84850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