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1647"/>
        <c:axId val="67826718"/>
      </c:lineChart>
      <c:catAx>
        <c:axId val="28316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6718"/>
        <c:crossesAt val="0"/>
        <c:auto val="1"/>
        <c:lblAlgn val="ctr"/>
        <c:lblOffset val="100"/>
        <c:noMultiLvlLbl val="0"/>
      </c:catAx>
      <c:valAx>
        <c:axId val="67826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6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19288"/>
        <c:axId val="48583591"/>
      </c:lineChart>
      <c:catAx>
        <c:axId val="482192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3591"/>
        <c:crossesAt val="0"/>
        <c:auto val="1"/>
        <c:lblAlgn val="ctr"/>
        <c:lblOffset val="100"/>
        <c:noMultiLvlLbl val="0"/>
      </c:catAx>
      <c:valAx>
        <c:axId val="48583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92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5439841"/>
        <c:axId val="57358003"/>
      </c:lineChart>
      <c:catAx>
        <c:axId val="254398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8003"/>
        <c:crossesAt val="0"/>
        <c:auto val="1"/>
        <c:lblAlgn val="ctr"/>
        <c:lblOffset val="100"/>
        <c:noMultiLvlLbl val="0"/>
      </c:catAx>
      <c:valAx>
        <c:axId val="5735800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98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164048"/>
        <c:axId val="92801149"/>
      </c:scatterChart>
      <c:valAx>
        <c:axId val="61640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1149"/>
        <c:crossesAt val="0"/>
        <c:crossBetween val="midCat"/>
      </c:valAx>
      <c:valAx>
        <c:axId val="9280114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04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6054552"/>
        <c:axId val="11732049"/>
      </c:scatterChart>
      <c:valAx>
        <c:axId val="660545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2049"/>
        <c:crossesAt val="0"/>
        <c:crossBetween val="midCat"/>
      </c:valAx>
      <c:valAx>
        <c:axId val="1173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455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