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1351"/>
        <c:axId val="41446624"/>
      </c:lineChart>
      <c:catAx>
        <c:axId val="1981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24"/>
        <c:crossesAt val="0"/>
        <c:auto val="1"/>
        <c:lblAlgn val="ctr"/>
        <c:lblOffset val="100"/>
        <c:noMultiLvlLbl val="0"/>
      </c:catAx>
      <c:valAx>
        <c:axId val="414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0323"/>
        <c:axId val="64297957"/>
      </c:lineChart>
      <c:catAx>
        <c:axId val="1277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57"/>
        <c:crossesAt val="0"/>
        <c:auto val="1"/>
        <c:lblAlgn val="ctr"/>
        <c:lblOffset val="100"/>
        <c:noMultiLvlLbl val="0"/>
      </c:catAx>
      <c:valAx>
        <c:axId val="642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46797"/>
        <c:axId val="83327793"/>
      </c:lineChart>
      <c:catAx>
        <c:axId val="47746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93"/>
        <c:crossesAt val="0"/>
        <c:auto val="1"/>
        <c:lblAlgn val="ctr"/>
        <c:lblOffset val="100"/>
        <c:noMultiLvlLbl val="0"/>
      </c:catAx>
      <c:valAx>
        <c:axId val="83327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53551"/>
        <c:axId val="14156662"/>
      </c:scatterChart>
      <c:valAx>
        <c:axId val="6585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662"/>
        <c:crossesAt val="0"/>
        <c:crossBetween val="midCat"/>
      </c:valAx>
      <c:valAx>
        <c:axId val="14156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41742"/>
        <c:axId val="91015586"/>
      </c:scatterChart>
      <c:valAx>
        <c:axId val="25241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86"/>
        <c:crossesAt val="0"/>
        <c:crossBetween val="midCat"/>
      </c:valAx>
      <c:valAx>
        <c:axId val="91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