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7321"/>
        <c:axId val="46327848"/>
      </c:lineChart>
      <c:catAx>
        <c:axId val="1698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48"/>
        <c:crossesAt val="0"/>
        <c:auto val="1"/>
        <c:lblAlgn val="ctr"/>
        <c:lblOffset val="100"/>
        <c:noMultiLvlLbl val="0"/>
      </c:catAx>
      <c:valAx>
        <c:axId val="463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5572"/>
        <c:axId val="34284651"/>
      </c:lineChart>
      <c:catAx>
        <c:axId val="2888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51"/>
        <c:crossesAt val="0"/>
        <c:auto val="1"/>
        <c:lblAlgn val="ctr"/>
        <c:lblOffset val="100"/>
        <c:noMultiLvlLbl val="0"/>
      </c:catAx>
      <c:valAx>
        <c:axId val="342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02127"/>
        <c:axId val="73418585"/>
      </c:lineChart>
      <c:catAx>
        <c:axId val="2210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85"/>
        <c:crossesAt val="0"/>
        <c:auto val="1"/>
        <c:lblAlgn val="ctr"/>
        <c:lblOffset val="100"/>
        <c:noMultiLvlLbl val="0"/>
      </c:catAx>
      <c:valAx>
        <c:axId val="73418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841991"/>
        <c:axId val="28280172"/>
      </c:scatterChart>
      <c:valAx>
        <c:axId val="8684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72"/>
        <c:crossesAt val="0"/>
        <c:crossBetween val="midCat"/>
      </c:valAx>
      <c:valAx>
        <c:axId val="28280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36608"/>
        <c:axId val="71475333"/>
      </c:scatterChart>
      <c:valAx>
        <c:axId val="99536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333"/>
        <c:crossesAt val="0"/>
        <c:crossBetween val="midCat"/>
      </c:valAx>
      <c:valAx>
        <c:axId val="714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