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15631"/>
        <c:axId val="22304948"/>
      </c:lineChart>
      <c:catAx>
        <c:axId val="23815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948"/>
        <c:crossesAt val="0"/>
        <c:auto val="1"/>
        <c:lblAlgn val="ctr"/>
        <c:lblOffset val="100"/>
        <c:noMultiLvlLbl val="0"/>
      </c:catAx>
      <c:valAx>
        <c:axId val="2230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6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01608"/>
        <c:axId val="96875277"/>
      </c:lineChart>
      <c:catAx>
        <c:axId val="80201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277"/>
        <c:crossesAt val="0"/>
        <c:auto val="1"/>
        <c:lblAlgn val="ctr"/>
        <c:lblOffset val="100"/>
        <c:noMultiLvlLbl val="0"/>
      </c:catAx>
      <c:valAx>
        <c:axId val="9687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6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506760"/>
        <c:axId val="64908376"/>
      </c:lineChart>
      <c:catAx>
        <c:axId val="95506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376"/>
        <c:crossesAt val="0"/>
        <c:auto val="1"/>
        <c:lblAlgn val="ctr"/>
        <c:lblOffset val="100"/>
        <c:noMultiLvlLbl val="0"/>
      </c:catAx>
      <c:valAx>
        <c:axId val="649083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126942"/>
        <c:axId val="61751350"/>
      </c:scatterChart>
      <c:valAx>
        <c:axId val="74126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350"/>
        <c:crossesAt val="0"/>
        <c:crossBetween val="midCat"/>
      </c:valAx>
      <c:valAx>
        <c:axId val="617513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9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220717"/>
        <c:axId val="4567299"/>
      </c:scatterChart>
      <c:valAx>
        <c:axId val="56220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99"/>
        <c:crossesAt val="0"/>
        <c:crossBetween val="midCat"/>
      </c:valAx>
      <c:valAx>
        <c:axId val="456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7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