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96798"/>
        <c:axId val="84850821"/>
      </c:scatterChart>
      <c:valAx>
        <c:axId val="12496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821"/>
        <c:crossesAt val="0"/>
        <c:crossBetween val="midCat"/>
      </c:valAx>
      <c:valAx>
        <c:axId val="84850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75158"/>
        <c:axId val="34130462"/>
      </c:scatterChart>
      <c:valAx>
        <c:axId val="66775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462"/>
        <c:crossesAt val="0"/>
        <c:crossBetween val="midCat"/>
      </c:valAx>
      <c:valAx>
        <c:axId val="3413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