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21138"/>
        <c:axId val="16792336"/>
      </c:barChart>
      <c:catAx>
        <c:axId val="814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336"/>
        <c:auto val="1"/>
        <c:lblAlgn val="ctr"/>
        <c:lblOffset val="100"/>
        <c:noMultiLvlLbl val="0"/>
      </c:catAx>
      <c:valAx>
        <c:axId val="167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38110"/>
        <c:axId val="41510879"/>
      </c:barChart>
      <c:catAx>
        <c:axId val="805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79"/>
        <c:auto val="1"/>
        <c:lblAlgn val="ctr"/>
        <c:lblOffset val="100"/>
        <c:noMultiLvlLbl val="0"/>
      </c:catAx>
      <c:valAx>
        <c:axId val="415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94223"/>
        <c:axId val="63319121"/>
      </c:barChart>
      <c:catAx>
        <c:axId val="3039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121"/>
        <c:auto val="1"/>
        <c:lblAlgn val="ctr"/>
        <c:lblOffset val="100"/>
        <c:noMultiLvlLbl val="0"/>
      </c:catAx>
      <c:valAx>
        <c:axId val="633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6146"/>
        <c:axId val="38834971"/>
      </c:barChart>
      <c:catAx>
        <c:axId val="804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971"/>
        <c:auto val="1"/>
        <c:lblAlgn val="ctr"/>
        <c:lblOffset val="100"/>
        <c:noMultiLvlLbl val="0"/>
      </c:catAx>
      <c:valAx>
        <c:axId val="388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8052"/>
        <c:axId val="87139010"/>
      </c:barChart>
      <c:catAx>
        <c:axId val="126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010"/>
        <c:auto val="1"/>
        <c:lblAlgn val="ctr"/>
        <c:lblOffset val="100"/>
        <c:noMultiLvlLbl val="0"/>
      </c:catAx>
      <c:valAx>
        <c:axId val="871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6910"/>
        <c:axId val="8796681"/>
      </c:barChart>
      <c:catAx>
        <c:axId val="928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81"/>
        <c:auto val="1"/>
        <c:lblAlgn val="ctr"/>
        <c:lblOffset val="100"/>
        <c:noMultiLvlLbl val="0"/>
      </c:catAx>
      <c:valAx>
        <c:axId val="87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7829"/>
        <c:axId val="15561199"/>
      </c:barChart>
      <c:catAx>
        <c:axId val="304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99"/>
        <c:auto val="1"/>
        <c:lblAlgn val="ctr"/>
        <c:lblOffset val="100"/>
        <c:noMultiLvlLbl val="0"/>
      </c:catAx>
      <c:valAx>
        <c:axId val="155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88454"/>
        <c:axId val="35369123"/>
      </c:barChart>
      <c:catAx>
        <c:axId val="459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123"/>
        <c:auto val="1"/>
        <c:lblAlgn val="ctr"/>
        <c:lblOffset val="100"/>
        <c:noMultiLvlLbl val="0"/>
      </c:catAx>
      <c:valAx>
        <c:axId val="353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6398"/>
        <c:axId val="95824316"/>
      </c:barChart>
      <c:catAx>
        <c:axId val="7994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16"/>
        <c:auto val="1"/>
        <c:lblAlgn val="ctr"/>
        <c:lblOffset val="100"/>
        <c:noMultiLvlLbl val="0"/>
      </c:catAx>
      <c:valAx>
        <c:axId val="95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0370"/>
        <c:axId val="78960005"/>
      </c:barChart>
      <c:catAx>
        <c:axId val="456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005"/>
        <c:auto val="1"/>
        <c:lblAlgn val="ctr"/>
        <c:lblOffset val="100"/>
        <c:noMultiLvlLbl val="0"/>
      </c:catAx>
      <c:valAx>
        <c:axId val="789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5090"/>
        <c:axId val="68938995"/>
      </c:barChart>
      <c:catAx>
        <c:axId val="331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995"/>
        <c:auto val="1"/>
        <c:lblAlgn val="ctr"/>
        <c:lblOffset val="100"/>
        <c:noMultiLvlLbl val="0"/>
      </c:catAx>
      <c:valAx>
        <c:axId val="689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4561"/>
        <c:axId val="19079045"/>
      </c:barChart>
      <c:catAx>
        <c:axId val="929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045"/>
        <c:auto val="1"/>
        <c:lblAlgn val="ctr"/>
        <c:lblOffset val="100"/>
        <c:noMultiLvlLbl val="0"/>
      </c:catAx>
      <c:valAx>
        <c:axId val="190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76946"/>
        <c:axId val="54417006"/>
      </c:barChart>
      <c:catAx>
        <c:axId val="5207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06"/>
        <c:auto val="1"/>
        <c:lblAlgn val="ctr"/>
        <c:lblOffset val="100"/>
        <c:noMultiLvlLbl val="0"/>
      </c:catAx>
      <c:valAx>
        <c:axId val="544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8363"/>
        <c:axId val="20517882"/>
      </c:barChart>
      <c:catAx>
        <c:axId val="535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82"/>
        <c:auto val="1"/>
        <c:lblAlgn val="ctr"/>
        <c:lblOffset val="100"/>
        <c:noMultiLvlLbl val="0"/>
      </c:catAx>
      <c:valAx>
        <c:axId val="205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88329"/>
        <c:axId val="80436184"/>
      </c:barChart>
      <c:catAx>
        <c:axId val="367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184"/>
        <c:auto val="1"/>
        <c:lblAlgn val="ctr"/>
        <c:lblOffset val="100"/>
        <c:noMultiLvlLbl val="0"/>
      </c:catAx>
      <c:valAx>
        <c:axId val="804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6435"/>
        <c:axId val="99107785"/>
      </c:barChart>
      <c:catAx>
        <c:axId val="509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85"/>
        <c:auto val="1"/>
        <c:lblAlgn val="ctr"/>
        <c:lblOffset val="100"/>
        <c:noMultiLvlLbl val="0"/>
      </c:catAx>
      <c:valAx>
        <c:axId val="991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521"/>
        <c:axId val="75652155"/>
      </c:barChart>
      <c:catAx>
        <c:axId val="52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55"/>
        <c:auto val="1"/>
        <c:lblAlgn val="ctr"/>
        <c:lblOffset val="100"/>
        <c:noMultiLvlLbl val="0"/>
      </c:catAx>
      <c:valAx>
        <c:axId val="756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4127"/>
        <c:axId val="85436332"/>
      </c:barChart>
      <c:catAx>
        <c:axId val="708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332"/>
        <c:auto val="1"/>
        <c:lblAlgn val="ctr"/>
        <c:lblOffset val="100"/>
        <c:noMultiLvlLbl val="0"/>
      </c:catAx>
      <c:valAx>
        <c:axId val="854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