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985354"/>
        <c:axId val="53612405"/>
      </c:scatterChart>
      <c:valAx>
        <c:axId val="34985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2405"/>
        <c:crossesAt val="0"/>
        <c:crossBetween val="midCat"/>
      </c:valAx>
      <c:valAx>
        <c:axId val="53612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5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77233"/>
        <c:axId val="45425989"/>
      </c:scatterChart>
      <c:valAx>
        <c:axId val="45477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5989"/>
        <c:crossesAt val="0"/>
        <c:crossBetween val="midCat"/>
      </c:valAx>
      <c:valAx>
        <c:axId val="45425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7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66797"/>
        <c:axId val="54111526"/>
      </c:scatterChart>
      <c:valAx>
        <c:axId val="21466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526"/>
        <c:crossesAt val="0"/>
        <c:crossBetween val="midCat"/>
      </c:valAx>
      <c:valAx>
        <c:axId val="54111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6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683424"/>
        <c:axId val="36634506"/>
      </c:scatterChart>
      <c:valAx>
        <c:axId val="75683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4506"/>
        <c:crossesAt val="0"/>
        <c:crossBetween val="midCat"/>
      </c:valAx>
      <c:valAx>
        <c:axId val="36634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3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